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77609847876</v>
      </c>
      <c r="E9" s="10" t="n">
        <v>282234334334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2710165480</v>
      </c>
      <c r="E10" s="10" t="n">
        <v>4692814920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74899682396</v>
      </c>
      <c r="E11" s="12" t="n">
        <f aca="false">E9-E10</f>
        <v>277541519414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42369690831</v>
      </c>
      <c r="E12" s="10" t="n">
        <v>266144792462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32529991565</v>
      </c>
      <c r="E13" s="12" t="n">
        <f aca="false">E11-E12</f>
        <v>11396726952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545767330</v>
      </c>
      <c r="E14" s="10" t="n">
        <v>11623276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22609781895</v>
      </c>
      <c r="E15" s="10" t="n">
        <v>9970038144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24131431944</v>
      </c>
      <c r="E16" s="10" t="n">
        <v>10614158279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6296431629</v>
      </c>
      <c r="E19" s="10" t="n">
        <v>7420323262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4169545371</v>
      </c>
      <c r="E20" s="12" t="n">
        <f aca="false">E13+E14-E15+E17-E18-E19</f>
        <v>-5982011178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8752020</v>
      </c>
      <c r="E21" s="10" t="n">
        <v>8039415545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67845961</v>
      </c>
      <c r="E22" s="10" t="n">
        <v>4070819017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59093941</v>
      </c>
      <c r="E23" s="12" t="n">
        <f aca="false">E21-E22</f>
        <v>3968596528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4110451430</v>
      </c>
      <c r="E24" s="12" t="n">
        <f aca="false">E20+E23</f>
        <v>-2013414650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496825113</v>
      </c>
      <c r="E25" s="10" t="n">
        <v>4573626207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3613626317</v>
      </c>
      <c r="E27" s="12" t="n">
        <f aca="false">E24-E25-E26</f>
        <v>-6587040857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-37448132</v>
      </c>
      <c r="E28" s="10" t="n">
        <v>-9246501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-3508392247</v>
      </c>
      <c r="E29" s="10" t="n">
        <v>-461584113</v>
      </c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9T03:08:58Z</dcterms:modified>
  <cp:revision>0</cp:revision>
  <dc:subject/>
  <dc:title/>
</cp:coreProperties>
</file>